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КАЛЬКУЛЯЦИЯ</t>
  </si>
  <si>
    <t xml:space="preserve">на услуги вакуумной машины, оказываемые муниципальным унитарным предприятием жилищно-коммунального хозяйства Павловского сельского поселения Павловского района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</t>
  </si>
  <si>
    <t xml:space="preserve">Планово-расчетный период, с рентаб. 7%       </t>
  </si>
  <si>
    <t xml:space="preserve">Планово-расчетный период, с рентаб. 10%        </t>
  </si>
  <si>
    <t xml:space="preserve">Стоимость на услуги вакуумной машины, 1 час</t>
  </si>
  <si>
    <t xml:space="preserve">1.1</t>
  </si>
  <si>
    <t xml:space="preserve">Заработная плата </t>
  </si>
  <si>
    <t xml:space="preserve">руб.</t>
  </si>
  <si>
    <t xml:space="preserve">1.2</t>
  </si>
  <si>
    <t xml:space="preserve">Страховые взносы</t>
  </si>
  <si>
    <t xml:space="preserve">1.3</t>
  </si>
  <si>
    <t xml:space="preserve">Административные расходы</t>
  </si>
  <si>
    <t xml:space="preserve">1.4</t>
  </si>
  <si>
    <t xml:space="preserve">Проведение АВР</t>
  </si>
  <si>
    <t xml:space="preserve">тыс.руб</t>
  </si>
  <si>
    <t xml:space="preserve">Материалы</t>
  </si>
  <si>
    <t xml:space="preserve">1.5</t>
  </si>
  <si>
    <t xml:space="preserve">Прочие расходы</t>
  </si>
  <si>
    <t xml:space="preserve">1.6</t>
  </si>
  <si>
    <t xml:space="preserve">Себестоимость услуги</t>
  </si>
  <si>
    <t xml:space="preserve">1.7</t>
  </si>
  <si>
    <t xml:space="preserve">Рентабельность, 5%</t>
  </si>
  <si>
    <t xml:space="preserve">1.8</t>
  </si>
  <si>
    <t xml:space="preserve">Итого стоимость услуги</t>
  </si>
  <si>
    <t xml:space="preserve">1.9</t>
  </si>
  <si>
    <t xml:space="preserve">Налог на добавленную стоимость, 20%</t>
  </si>
  <si>
    <t xml:space="preserve">1.10</t>
  </si>
  <si>
    <t xml:space="preserve">Стоимость услуги с налогом на добавленную стоимость </t>
  </si>
  <si>
    <t xml:space="preserve">2</t>
  </si>
  <si>
    <t xml:space="preserve">Стоимость 1 км пробега вакуумной машины</t>
  </si>
  <si>
    <t xml:space="preserve">2.1</t>
  </si>
  <si>
    <t xml:space="preserve">Газ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Стоимость 1 км пробега  с налогом на добавленную стоимость</t>
  </si>
  <si>
    <t xml:space="preserve">3</t>
  </si>
  <si>
    <t xml:space="preserve">Стоимость работы двигателя, 1 час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Стоимость 1 час работы двигателя с налогом на добавленную стоимость</t>
  </si>
  <si>
    <t xml:space="preserve">Специалист  I категории администрации </t>
  </si>
  <si>
    <t xml:space="preserve">Павловского сельского поселения                                                                                   В.И.Ров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45.99"/>
    <col collapsed="false" customWidth="true" hidden="false" outlineLevel="0" max="5" min="5" style="0" width="16.28"/>
    <col collapsed="false" customWidth="true" hidden="false" outlineLevel="0" max="6" min="6" style="0" width="16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true" outlineLevel="0" max="10" min="10" style="0" width="15.13"/>
    <col collapsed="false" customWidth="true" hidden="false" outlineLevel="0" max="11" min="11" style="0" width="14.14"/>
    <col collapsed="false" customWidth="true" hidden="false" outlineLevel="0" max="12" min="12" style="0" width="13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J3" s="3"/>
    </row>
    <row r="4" customFormat="false" ht="9.75" hidden="false" customHeight="true" outlineLevel="0" collapsed="false"/>
    <row r="5" s="6" customFormat="true" ht="93.7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  <c r="J5" s="4" t="s">
        <v>5</v>
      </c>
      <c r="K5" s="4" t="s">
        <v>6</v>
      </c>
      <c r="L5" s="4" t="s">
        <v>7</v>
      </c>
    </row>
    <row r="6" s="6" customFormat="true" ht="18.75" hidden="false" customHeight="true" outlineLevel="0" collapsed="false">
      <c r="A6" s="4" t="n">
        <v>1</v>
      </c>
      <c r="B6" s="4" t="s">
        <v>8</v>
      </c>
      <c r="C6" s="4"/>
      <c r="D6" s="4"/>
      <c r="E6" s="4"/>
      <c r="F6" s="4"/>
      <c r="J6" s="4"/>
    </row>
    <row r="7" customFormat="false" ht="20.25" hidden="false" customHeight="true" outlineLevel="0" collapsed="false">
      <c r="A7" s="7" t="s">
        <v>9</v>
      </c>
      <c r="B7" s="8" t="s">
        <v>10</v>
      </c>
      <c r="C7" s="8"/>
      <c r="D7" s="8"/>
      <c r="E7" s="9" t="s">
        <v>11</v>
      </c>
      <c r="F7" s="10" t="n">
        <v>156.98</v>
      </c>
      <c r="G7" s="10" t="n">
        <v>151.14</v>
      </c>
      <c r="H7" s="10" t="n">
        <v>151.14</v>
      </c>
      <c r="I7" s="10" t="n">
        <v>151.14</v>
      </c>
      <c r="J7" s="10" t="n">
        <v>151.14</v>
      </c>
      <c r="K7" s="10" t="n">
        <v>151.14</v>
      </c>
      <c r="L7" s="10" t="n">
        <v>151.14</v>
      </c>
    </row>
    <row r="8" customFormat="false" ht="18.75" hidden="false" customHeight="true" outlineLevel="0" collapsed="false">
      <c r="A8" s="7" t="s">
        <v>12</v>
      </c>
      <c r="B8" s="8" t="s">
        <v>13</v>
      </c>
      <c r="C8" s="8"/>
      <c r="D8" s="8"/>
      <c r="E8" s="9" t="s">
        <v>11</v>
      </c>
      <c r="F8" s="10" t="n">
        <f aca="false">ROUND(F7*30.2%,2)</f>
        <v>47.41</v>
      </c>
      <c r="G8" s="10" t="n">
        <f aca="false">ROUND(G7*30.2%,2)</f>
        <v>45.64</v>
      </c>
      <c r="H8" s="10" t="n">
        <f aca="false">ROUND(H7*30.2%,2)</f>
        <v>45.64</v>
      </c>
      <c r="I8" s="10" t="n">
        <f aca="false">ROUND(I7*30.2%,2)</f>
        <v>45.64</v>
      </c>
      <c r="J8" s="10" t="n">
        <f aca="false">ROUND(J7*30.2%,2)</f>
        <v>45.64</v>
      </c>
      <c r="K8" s="10" t="n">
        <f aca="false">ROUND(K7*30.2%,2)</f>
        <v>45.64</v>
      </c>
      <c r="L8" s="10" t="n">
        <f aca="false">ROUND(L7*30.2%,2)</f>
        <v>45.64</v>
      </c>
    </row>
    <row r="9" customFormat="false" ht="18.75" hidden="false" customHeight="true" outlineLevel="0" collapsed="false">
      <c r="A9" s="7" t="s">
        <v>14</v>
      </c>
      <c r="B9" s="8" t="s">
        <v>15</v>
      </c>
      <c r="C9" s="8"/>
      <c r="D9" s="8"/>
      <c r="E9" s="9" t="s">
        <v>11</v>
      </c>
      <c r="F9" s="10" t="n">
        <v>89.79</v>
      </c>
      <c r="G9" s="10" t="n">
        <v>87.66</v>
      </c>
      <c r="H9" s="10" t="n">
        <v>87.66</v>
      </c>
      <c r="I9" s="10" t="n">
        <v>87.66</v>
      </c>
      <c r="J9" s="10" t="n">
        <v>87.66</v>
      </c>
      <c r="K9" s="10" t="n">
        <v>87.66</v>
      </c>
      <c r="L9" s="10" t="n">
        <v>87.66</v>
      </c>
    </row>
    <row r="10" customFormat="false" ht="18.75" hidden="true" customHeight="true" outlineLevel="0" collapsed="false">
      <c r="A10" s="7" t="s">
        <v>16</v>
      </c>
      <c r="B10" s="8" t="s">
        <v>17</v>
      </c>
      <c r="C10" s="8"/>
      <c r="D10" s="8"/>
      <c r="E10" s="9" t="s">
        <v>18</v>
      </c>
      <c r="F10" s="11"/>
      <c r="G10" s="11"/>
      <c r="H10" s="11"/>
      <c r="I10" s="11"/>
      <c r="J10" s="11"/>
      <c r="K10" s="11"/>
      <c r="L10" s="11"/>
    </row>
    <row r="11" customFormat="false" ht="18.75" hidden="false" customHeight="true" outlineLevel="0" collapsed="false">
      <c r="A11" s="7" t="s">
        <v>16</v>
      </c>
      <c r="B11" s="8" t="s">
        <v>19</v>
      </c>
      <c r="C11" s="8"/>
      <c r="D11" s="8"/>
      <c r="E11" s="9" t="s">
        <v>11</v>
      </c>
      <c r="F11" s="10" t="n">
        <v>42.49</v>
      </c>
      <c r="G11" s="10" t="n">
        <v>36.14</v>
      </c>
      <c r="H11" s="10" t="n">
        <v>36.14</v>
      </c>
      <c r="I11" s="10" t="n">
        <v>36.14</v>
      </c>
      <c r="J11" s="10" t="n">
        <v>36.14</v>
      </c>
      <c r="K11" s="10" t="n">
        <v>36.14</v>
      </c>
      <c r="L11" s="10" t="n">
        <v>36.14</v>
      </c>
    </row>
    <row r="12" customFormat="false" ht="16.5" hidden="false" customHeight="true" outlineLevel="0" collapsed="false">
      <c r="A12" s="7" t="s">
        <v>20</v>
      </c>
      <c r="B12" s="8" t="s">
        <v>21</v>
      </c>
      <c r="C12" s="8"/>
      <c r="D12" s="8"/>
      <c r="E12" s="9" t="s">
        <v>11</v>
      </c>
      <c r="F12" s="10" t="n">
        <v>38.17</v>
      </c>
      <c r="G12" s="10" t="n">
        <v>43.19</v>
      </c>
      <c r="H12" s="10" t="n">
        <v>43.19</v>
      </c>
      <c r="I12" s="10" t="n">
        <v>43.19</v>
      </c>
      <c r="J12" s="10" t="n">
        <v>43.19</v>
      </c>
      <c r="K12" s="10" t="n">
        <v>43.19</v>
      </c>
      <c r="L12" s="10" t="n">
        <v>43.19</v>
      </c>
    </row>
    <row r="13" customFormat="false" ht="18" hidden="false" customHeight="true" outlineLevel="0" collapsed="false">
      <c r="A13" s="7" t="s">
        <v>22</v>
      </c>
      <c r="B13" s="8" t="s">
        <v>23</v>
      </c>
      <c r="C13" s="8"/>
      <c r="D13" s="8"/>
      <c r="E13" s="9" t="s">
        <v>11</v>
      </c>
      <c r="F13" s="10" t="n">
        <f aca="false">F7+F8+F9+F11+F12</f>
        <v>374.84</v>
      </c>
      <c r="G13" s="10" t="n">
        <f aca="false">G7+G8+G9+G11+G12</f>
        <v>363.77</v>
      </c>
      <c r="H13" s="10" t="n">
        <f aca="false">H7+H8+H9+H11+H12</f>
        <v>363.77</v>
      </c>
      <c r="I13" s="10" t="n">
        <f aca="false">I7+I8+I9+I11+I12</f>
        <v>363.77</v>
      </c>
      <c r="J13" s="10" t="n">
        <f aca="false">J7+J8+J9+J11+J12</f>
        <v>363.77</v>
      </c>
      <c r="K13" s="10" t="n">
        <f aca="false">K7+K8+K9+K11+K12</f>
        <v>363.77</v>
      </c>
      <c r="L13" s="10" t="n">
        <f aca="false">L7+L8+L9+L11+L12</f>
        <v>363.77</v>
      </c>
    </row>
    <row r="14" customFormat="false" ht="16.5" hidden="false" customHeight="true" outlineLevel="0" collapsed="false">
      <c r="A14" s="7" t="s">
        <v>24</v>
      </c>
      <c r="B14" s="8" t="s">
        <v>25</v>
      </c>
      <c r="C14" s="8"/>
      <c r="D14" s="8"/>
      <c r="E14" s="9" t="s">
        <v>11</v>
      </c>
      <c r="F14" s="12" t="n">
        <f aca="false">ROUND(F13*5%,2)</f>
        <v>18.74</v>
      </c>
      <c r="G14" s="12" t="n">
        <f aca="false">ROUND(G13*5%,2)</f>
        <v>18.19</v>
      </c>
      <c r="H14" s="12" t="n">
        <f aca="false">ROUND(H13*5%,2)</f>
        <v>18.19</v>
      </c>
      <c r="I14" s="12" t="n">
        <f aca="false">ROUND(I13*5%,2)</f>
        <v>18.19</v>
      </c>
      <c r="J14" s="12" t="n">
        <f aca="false">ROUND(J13*5%,2)</f>
        <v>18.19</v>
      </c>
      <c r="K14" s="12" t="n">
        <f aca="false">ROUND(K13*7%,2)</f>
        <v>25.46</v>
      </c>
      <c r="L14" s="12" t="n">
        <f aca="false">ROUND(L13*10%,2)</f>
        <v>36.38</v>
      </c>
    </row>
    <row r="15" customFormat="false" ht="17.25" hidden="false" customHeight="true" outlineLevel="0" collapsed="false">
      <c r="A15" s="7" t="s">
        <v>26</v>
      </c>
      <c r="B15" s="13" t="s">
        <v>27</v>
      </c>
      <c r="C15" s="13"/>
      <c r="D15" s="13"/>
      <c r="E15" s="9" t="s">
        <v>11</v>
      </c>
      <c r="F15" s="12" t="n">
        <f aca="false">F13+F14</f>
        <v>393.58</v>
      </c>
      <c r="G15" s="12" t="n">
        <f aca="false">G13+G14</f>
        <v>381.96</v>
      </c>
      <c r="H15" s="12" t="n">
        <f aca="false">H13+H14</f>
        <v>381.96</v>
      </c>
      <c r="I15" s="12" t="n">
        <f aca="false">I13+I14</f>
        <v>381.96</v>
      </c>
      <c r="J15" s="12" t="n">
        <f aca="false">J13+J14</f>
        <v>381.96</v>
      </c>
      <c r="K15" s="12" t="n">
        <f aca="false">K13+K14</f>
        <v>389.23</v>
      </c>
      <c r="L15" s="12" t="n">
        <f aca="false">L13+L14</f>
        <v>400.15</v>
      </c>
    </row>
    <row r="16" customFormat="false" ht="38.25" hidden="false" customHeight="true" outlineLevel="0" collapsed="false">
      <c r="A16" s="7" t="s">
        <v>28</v>
      </c>
      <c r="B16" s="13" t="s">
        <v>29</v>
      </c>
      <c r="C16" s="13"/>
      <c r="D16" s="13"/>
      <c r="E16" s="9" t="s">
        <v>11</v>
      </c>
      <c r="F16" s="12" t="n">
        <f aca="false">ROUND(F15*20%,2)</f>
        <v>78.72</v>
      </c>
      <c r="G16" s="12" t="n">
        <f aca="false">ROUND(G15*18%,2)</f>
        <v>68.75</v>
      </c>
      <c r="H16" s="12" t="n">
        <f aca="false">ROUND(H15*18%,2)</f>
        <v>68.75</v>
      </c>
      <c r="I16" s="12" t="n">
        <f aca="false">ROUND(I15*18%,2)</f>
        <v>68.75</v>
      </c>
      <c r="J16" s="12" t="n">
        <f aca="false">ROUND(J15*18%,2)</f>
        <v>68.75</v>
      </c>
      <c r="K16" s="12" t="n">
        <f aca="false">ROUND(K15*18%,2)</f>
        <v>70.06</v>
      </c>
      <c r="L16" s="12" t="n">
        <f aca="false">ROUND(L15*18%,2)</f>
        <v>72.03</v>
      </c>
    </row>
    <row r="17" customFormat="false" ht="37.5" hidden="false" customHeight="true" outlineLevel="0" collapsed="false">
      <c r="A17" s="7" t="s">
        <v>30</v>
      </c>
      <c r="B17" s="8" t="s">
        <v>31</v>
      </c>
      <c r="C17" s="8"/>
      <c r="D17" s="8"/>
      <c r="E17" s="9" t="s">
        <v>11</v>
      </c>
      <c r="F17" s="12" t="n">
        <f aca="false">F15+F16</f>
        <v>472.3</v>
      </c>
      <c r="G17" s="12" t="n">
        <f aca="false">G15+G16</f>
        <v>450.71</v>
      </c>
      <c r="H17" s="12" t="n">
        <f aca="false">H15+H16</f>
        <v>450.71</v>
      </c>
      <c r="I17" s="12" t="n">
        <f aca="false">I15+I16</f>
        <v>450.71</v>
      </c>
      <c r="J17" s="12" t="n">
        <f aca="false">J15+J16</f>
        <v>450.71</v>
      </c>
      <c r="K17" s="12" t="n">
        <f aca="false">K15+K16</f>
        <v>459.29</v>
      </c>
      <c r="L17" s="12" t="n">
        <f aca="false">L15+L16</f>
        <v>472.18</v>
      </c>
    </row>
    <row r="18" customFormat="false" ht="18.75" hidden="false" customHeight="true" outlineLevel="0" collapsed="false">
      <c r="A18" s="7" t="s">
        <v>32</v>
      </c>
      <c r="B18" s="14" t="s">
        <v>33</v>
      </c>
      <c r="C18" s="14"/>
      <c r="D18" s="14"/>
      <c r="E18" s="14"/>
      <c r="F18" s="14"/>
      <c r="J18" s="12"/>
    </row>
    <row r="19" customFormat="false" ht="18.75" hidden="false" customHeight="true" outlineLevel="0" collapsed="false">
      <c r="A19" s="7" t="s">
        <v>34</v>
      </c>
      <c r="B19" s="8" t="s">
        <v>35</v>
      </c>
      <c r="C19" s="8"/>
      <c r="D19" s="8"/>
      <c r="E19" s="9" t="s">
        <v>11</v>
      </c>
      <c r="F19" s="12" t="n">
        <v>5.72</v>
      </c>
      <c r="G19" s="12" t="n">
        <v>5.44</v>
      </c>
      <c r="H19" s="12" t="n">
        <v>5.44</v>
      </c>
      <c r="I19" s="12" t="n">
        <v>5.44</v>
      </c>
      <c r="J19" s="12" t="n">
        <v>5.44</v>
      </c>
      <c r="K19" s="12" t="n">
        <v>5.44</v>
      </c>
      <c r="L19" s="12" t="n">
        <v>5.44</v>
      </c>
    </row>
    <row r="20" customFormat="false" ht="18.75" hidden="false" customHeight="true" outlineLevel="0" collapsed="false">
      <c r="A20" s="7" t="s">
        <v>36</v>
      </c>
      <c r="B20" s="8" t="s">
        <v>23</v>
      </c>
      <c r="C20" s="8"/>
      <c r="D20" s="8"/>
      <c r="E20" s="9" t="s">
        <v>11</v>
      </c>
      <c r="F20" s="12" t="n">
        <f aca="false">F19</f>
        <v>5.72</v>
      </c>
      <c r="G20" s="12" t="n">
        <f aca="false">G19</f>
        <v>5.44</v>
      </c>
      <c r="H20" s="12" t="n">
        <f aca="false">H19</f>
        <v>5.44</v>
      </c>
      <c r="I20" s="12" t="n">
        <f aca="false">I19</f>
        <v>5.44</v>
      </c>
      <c r="J20" s="12" t="n">
        <f aca="false">J19</f>
        <v>5.44</v>
      </c>
      <c r="K20" s="12" t="n">
        <f aca="false">K19</f>
        <v>5.44</v>
      </c>
      <c r="L20" s="12" t="n">
        <f aca="false">L19</f>
        <v>5.44</v>
      </c>
    </row>
    <row r="21" customFormat="false" ht="18.75" hidden="false" customHeight="true" outlineLevel="0" collapsed="false">
      <c r="A21" s="7" t="s">
        <v>37</v>
      </c>
      <c r="B21" s="8" t="s">
        <v>25</v>
      </c>
      <c r="C21" s="8"/>
      <c r="D21" s="8"/>
      <c r="E21" s="9" t="s">
        <v>11</v>
      </c>
      <c r="F21" s="12" t="n">
        <f aca="false">F20*5%</f>
        <v>0.286</v>
      </c>
      <c r="G21" s="12" t="n">
        <f aca="false">G20*5%</f>
        <v>0.272</v>
      </c>
      <c r="H21" s="12" t="n">
        <f aca="false">H20*5%</f>
        <v>0.272</v>
      </c>
      <c r="I21" s="12" t="n">
        <f aca="false">I20*5%</f>
        <v>0.272</v>
      </c>
      <c r="J21" s="12" t="n">
        <f aca="false">J20*5%</f>
        <v>0.272</v>
      </c>
      <c r="K21" s="12" t="n">
        <f aca="false">K20*7%</f>
        <v>0.3808</v>
      </c>
      <c r="L21" s="12" t="n">
        <f aca="false">L20*10%</f>
        <v>0.544</v>
      </c>
    </row>
    <row r="22" customFormat="false" ht="19.5" hidden="false" customHeight="true" outlineLevel="0" collapsed="false">
      <c r="A22" s="7" t="s">
        <v>38</v>
      </c>
      <c r="B22" s="13" t="s">
        <v>27</v>
      </c>
      <c r="C22" s="13"/>
      <c r="D22" s="13"/>
      <c r="E22" s="9" t="s">
        <v>11</v>
      </c>
      <c r="F22" s="12" t="n">
        <f aca="false">F20+F21</f>
        <v>6.006</v>
      </c>
      <c r="G22" s="12" t="n">
        <f aca="false">G20+G21</f>
        <v>5.712</v>
      </c>
      <c r="H22" s="12" t="n">
        <f aca="false">H20+H21</f>
        <v>5.712</v>
      </c>
      <c r="I22" s="12" t="n">
        <f aca="false">I20+I21</f>
        <v>5.712</v>
      </c>
      <c r="J22" s="12" t="n">
        <f aca="false">J20+J21</f>
        <v>5.712</v>
      </c>
      <c r="K22" s="12" t="n">
        <f aca="false">K20+K21</f>
        <v>5.8208</v>
      </c>
      <c r="L22" s="12" t="n">
        <f aca="false">L20+L21</f>
        <v>5.984</v>
      </c>
    </row>
    <row r="23" customFormat="false" ht="19.5" hidden="false" customHeight="true" outlineLevel="0" collapsed="false">
      <c r="A23" s="7" t="s">
        <v>39</v>
      </c>
      <c r="B23" s="13" t="s">
        <v>29</v>
      </c>
      <c r="C23" s="13"/>
      <c r="D23" s="13"/>
      <c r="E23" s="9" t="s">
        <v>11</v>
      </c>
      <c r="F23" s="12" t="n">
        <f aca="false">F22*20%</f>
        <v>1.2012</v>
      </c>
      <c r="G23" s="12" t="n">
        <f aca="false">G22*18%</f>
        <v>1.02816</v>
      </c>
      <c r="H23" s="12" t="n">
        <f aca="false">H22*18%</f>
        <v>1.02816</v>
      </c>
      <c r="I23" s="12" t="n">
        <f aca="false">I22*18%</f>
        <v>1.02816</v>
      </c>
      <c r="J23" s="12" t="n">
        <f aca="false">J22*18%</f>
        <v>1.02816</v>
      </c>
      <c r="K23" s="12" t="n">
        <f aca="false">K22*18%</f>
        <v>1.047744</v>
      </c>
      <c r="L23" s="12" t="n">
        <f aca="false">L22*18%</f>
        <v>1.07712</v>
      </c>
    </row>
    <row r="24" customFormat="false" ht="36" hidden="false" customHeight="true" outlineLevel="0" collapsed="false">
      <c r="A24" s="7" t="s">
        <v>40</v>
      </c>
      <c r="B24" s="15" t="s">
        <v>41</v>
      </c>
      <c r="C24" s="15"/>
      <c r="D24" s="15"/>
      <c r="E24" s="16" t="s">
        <v>11</v>
      </c>
      <c r="F24" s="17" t="n">
        <f aca="false">F22+F23</f>
        <v>7.2072</v>
      </c>
      <c r="G24" s="17" t="n">
        <f aca="false">G22+G23</f>
        <v>6.74016</v>
      </c>
      <c r="H24" s="17" t="n">
        <f aca="false">H22+H23</f>
        <v>6.74016</v>
      </c>
      <c r="I24" s="17" t="n">
        <f aca="false">I22+I23</f>
        <v>6.74016</v>
      </c>
      <c r="J24" s="17" t="n">
        <f aca="false">J22+J23</f>
        <v>6.74016</v>
      </c>
      <c r="K24" s="17" t="n">
        <f aca="false">K22+K23</f>
        <v>6.868544</v>
      </c>
      <c r="L24" s="17" t="n">
        <f aca="false">L22+L23</f>
        <v>7.06112</v>
      </c>
    </row>
    <row r="25" customFormat="false" ht="18" hidden="false" customHeight="true" outlineLevel="0" collapsed="false">
      <c r="A25" s="7" t="s">
        <v>42</v>
      </c>
      <c r="B25" s="18" t="s">
        <v>43</v>
      </c>
      <c r="C25" s="18"/>
      <c r="D25" s="18"/>
      <c r="E25" s="18"/>
      <c r="F25" s="18"/>
      <c r="G25" s="19"/>
      <c r="H25" s="19"/>
      <c r="I25" s="19"/>
      <c r="J25" s="20"/>
    </row>
    <row r="26" customFormat="false" ht="17.25" hidden="false" customHeight="true" outlineLevel="0" collapsed="false">
      <c r="A26" s="7" t="s">
        <v>44</v>
      </c>
      <c r="B26" s="8" t="s">
        <v>35</v>
      </c>
      <c r="C26" s="8"/>
      <c r="D26" s="8"/>
      <c r="E26" s="9" t="s">
        <v>11</v>
      </c>
      <c r="F26" s="17" t="n">
        <v>220.21</v>
      </c>
      <c r="G26" s="17" t="n">
        <v>209.35</v>
      </c>
      <c r="H26" s="17" t="n">
        <v>209.35</v>
      </c>
      <c r="I26" s="17" t="n">
        <v>209.35</v>
      </c>
      <c r="J26" s="17" t="n">
        <v>209.35</v>
      </c>
      <c r="K26" s="17" t="n">
        <v>209.35</v>
      </c>
      <c r="L26" s="17" t="n">
        <v>209.35</v>
      </c>
    </row>
    <row r="27" customFormat="false" ht="17.25" hidden="false" customHeight="true" outlineLevel="0" collapsed="false">
      <c r="A27" s="7" t="s">
        <v>45</v>
      </c>
      <c r="B27" s="8" t="s">
        <v>23</v>
      </c>
      <c r="C27" s="8"/>
      <c r="D27" s="8"/>
      <c r="E27" s="9" t="s">
        <v>11</v>
      </c>
      <c r="F27" s="17" t="n">
        <f aca="false">F26</f>
        <v>220.21</v>
      </c>
      <c r="G27" s="17" t="n">
        <f aca="false">G26</f>
        <v>209.35</v>
      </c>
      <c r="H27" s="17" t="n">
        <f aca="false">H26</f>
        <v>209.35</v>
      </c>
      <c r="I27" s="17" t="n">
        <f aca="false">I26</f>
        <v>209.35</v>
      </c>
      <c r="J27" s="17" t="n">
        <f aca="false">J26</f>
        <v>209.35</v>
      </c>
      <c r="K27" s="17" t="n">
        <f aca="false">K26</f>
        <v>209.35</v>
      </c>
      <c r="L27" s="17" t="n">
        <f aca="false">L26</f>
        <v>209.35</v>
      </c>
    </row>
    <row r="28" customFormat="false" ht="18.75" hidden="false" customHeight="true" outlineLevel="0" collapsed="false">
      <c r="A28" s="7" t="s">
        <v>46</v>
      </c>
      <c r="B28" s="8" t="s">
        <v>25</v>
      </c>
      <c r="C28" s="8"/>
      <c r="D28" s="8"/>
      <c r="E28" s="9" t="s">
        <v>11</v>
      </c>
      <c r="F28" s="17" t="n">
        <f aca="false">F27*5%</f>
        <v>11.0105</v>
      </c>
      <c r="G28" s="17" t="n">
        <f aca="false">G27*5%</f>
        <v>10.4675</v>
      </c>
      <c r="H28" s="17" t="n">
        <f aca="false">H27*5%</f>
        <v>10.4675</v>
      </c>
      <c r="I28" s="17" t="n">
        <f aca="false">I27*5%</f>
        <v>10.4675</v>
      </c>
      <c r="J28" s="17" t="n">
        <f aca="false">J27*5%</f>
        <v>10.4675</v>
      </c>
      <c r="K28" s="17" t="n">
        <f aca="false">K27*7%</f>
        <v>14.6545</v>
      </c>
      <c r="L28" s="17" t="n">
        <f aca="false">L27*10%</f>
        <v>20.935</v>
      </c>
    </row>
    <row r="29" customFormat="false" ht="18" hidden="false" customHeight="true" outlineLevel="0" collapsed="false">
      <c r="A29" s="7" t="s">
        <v>47</v>
      </c>
      <c r="B29" s="13" t="s">
        <v>27</v>
      </c>
      <c r="C29" s="13"/>
      <c r="D29" s="13"/>
      <c r="E29" s="9" t="s">
        <v>11</v>
      </c>
      <c r="F29" s="17" t="n">
        <f aca="false">F27+F28</f>
        <v>231.2205</v>
      </c>
      <c r="G29" s="17" t="n">
        <f aca="false">G27+G28</f>
        <v>219.8175</v>
      </c>
      <c r="H29" s="17" t="n">
        <f aca="false">H27+H28</f>
        <v>219.8175</v>
      </c>
      <c r="I29" s="17" t="n">
        <f aca="false">I27+I28</f>
        <v>219.8175</v>
      </c>
      <c r="J29" s="17" t="n">
        <f aca="false">J27+J28</f>
        <v>219.8175</v>
      </c>
      <c r="K29" s="17" t="n">
        <f aca="false">K27+K28</f>
        <v>224.0045</v>
      </c>
      <c r="L29" s="17" t="n">
        <f aca="false">L27+L28</f>
        <v>230.285</v>
      </c>
    </row>
    <row r="30" customFormat="false" ht="36.75" hidden="false" customHeight="true" outlineLevel="0" collapsed="false">
      <c r="A30" s="7" t="s">
        <v>48</v>
      </c>
      <c r="B30" s="13" t="s">
        <v>29</v>
      </c>
      <c r="C30" s="13"/>
      <c r="D30" s="13"/>
      <c r="E30" s="9" t="s">
        <v>11</v>
      </c>
      <c r="F30" s="17" t="n">
        <f aca="false">F29*20%</f>
        <v>46.2441</v>
      </c>
      <c r="G30" s="17" t="n">
        <f aca="false">G29*18%</f>
        <v>39.56715</v>
      </c>
      <c r="H30" s="17" t="n">
        <f aca="false">H29*18%</f>
        <v>39.56715</v>
      </c>
      <c r="I30" s="17" t="n">
        <f aca="false">I29*18%</f>
        <v>39.56715</v>
      </c>
      <c r="J30" s="17" t="n">
        <f aca="false">J29*18%</f>
        <v>39.56715</v>
      </c>
      <c r="K30" s="17" t="n">
        <f aca="false">K29*18%</f>
        <v>40.32081</v>
      </c>
      <c r="L30" s="17" t="n">
        <f aca="false">L29*18%</f>
        <v>41.4513</v>
      </c>
    </row>
    <row r="31" customFormat="false" ht="36" hidden="false" customHeight="true" outlineLevel="0" collapsed="false">
      <c r="A31" s="7" t="s">
        <v>49</v>
      </c>
      <c r="B31" s="15" t="s">
        <v>50</v>
      </c>
      <c r="C31" s="15"/>
      <c r="D31" s="15"/>
      <c r="E31" s="16" t="s">
        <v>11</v>
      </c>
      <c r="F31" s="17" t="n">
        <f aca="false">F29+F30</f>
        <v>277.4646</v>
      </c>
      <c r="G31" s="17" t="n">
        <f aca="false">G29+G30</f>
        <v>259.38465</v>
      </c>
      <c r="H31" s="17" t="n">
        <f aca="false">H29+H30</f>
        <v>259.38465</v>
      </c>
      <c r="I31" s="17" t="n">
        <f aca="false">I29+I30</f>
        <v>259.38465</v>
      </c>
      <c r="J31" s="17" t="n">
        <f aca="false">J29+J30</f>
        <v>259.38465</v>
      </c>
      <c r="K31" s="17" t="n">
        <f aca="false">K29+K30</f>
        <v>264.32531</v>
      </c>
      <c r="L31" s="17" t="n">
        <f aca="false">L29+L30</f>
        <v>271.7363</v>
      </c>
    </row>
    <row r="32" customFormat="false" ht="18.75" hidden="false" customHeight="false" outlineLevel="0" collapsed="false">
      <c r="A32" s="21"/>
      <c r="B32" s="22"/>
      <c r="C32" s="22"/>
      <c r="D32" s="22"/>
      <c r="E32" s="23"/>
      <c r="F32" s="24"/>
      <c r="J32" s="24" t="n">
        <f aca="false">F17/J17*100%</f>
        <v>1.04790219875308</v>
      </c>
    </row>
    <row r="33" customFormat="false" ht="18.75" hidden="false" customHeight="false" outlineLevel="0" collapsed="false">
      <c r="A33" s="21"/>
      <c r="B33" s="22"/>
      <c r="C33" s="22"/>
      <c r="D33" s="22"/>
      <c r="E33" s="23"/>
      <c r="F33" s="24"/>
      <c r="J33" s="24"/>
    </row>
    <row r="34" customFormat="false" ht="18.75" hidden="false" customHeight="false" outlineLevel="0" collapsed="false">
      <c r="A34" s="25" t="s">
        <v>51</v>
      </c>
      <c r="B34" s="25"/>
      <c r="C34" s="25"/>
      <c r="D34" s="25"/>
      <c r="E34" s="25"/>
      <c r="F34" s="25"/>
    </row>
    <row r="35" customFormat="false" ht="18.75" hidden="false" customHeight="false" outlineLevel="0" collapsed="false">
      <c r="A35" s="25" t="s">
        <v>52</v>
      </c>
      <c r="B35" s="25"/>
      <c r="C35" s="25"/>
      <c r="D35" s="25"/>
      <c r="E35" s="25"/>
      <c r="F35" s="25"/>
    </row>
    <row r="36" customFormat="false" ht="12.75" hidden="false" customHeight="true" outlineLevel="0" collapsed="false">
      <c r="B36" s="26"/>
      <c r="C36" s="26"/>
      <c r="D36" s="26"/>
    </row>
    <row r="37" customFormat="false" ht="12.75" hidden="false" customHeight="true" outlineLevel="0" collapsed="false">
      <c r="B37" s="26"/>
      <c r="C37" s="26"/>
      <c r="D37" s="26"/>
    </row>
    <row r="38" customFormat="false" ht="12.75" hidden="false" customHeight="true" outlineLevel="0" collapsed="false">
      <c r="B38" s="26"/>
      <c r="C38" s="26"/>
      <c r="D38" s="26"/>
    </row>
  </sheetData>
  <mergeCells count="32">
    <mergeCell ref="A1:F1"/>
    <mergeCell ref="A2:F2"/>
    <mergeCell ref="B5:D5"/>
    <mergeCell ref="B6:F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F18"/>
    <mergeCell ref="B19:D19"/>
    <mergeCell ref="B20:D20"/>
    <mergeCell ref="B21:D21"/>
    <mergeCell ref="B22:D22"/>
    <mergeCell ref="B23:D23"/>
    <mergeCell ref="B24:D24"/>
    <mergeCell ref="B25:F25"/>
    <mergeCell ref="B26:D26"/>
    <mergeCell ref="B27:D27"/>
    <mergeCell ref="B28:D28"/>
    <mergeCell ref="B29:D29"/>
    <mergeCell ref="B30:D30"/>
    <mergeCell ref="B31:D31"/>
    <mergeCell ref="B36:D36"/>
    <mergeCell ref="B37:D37"/>
    <mergeCell ref="B38:D3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23:48Z</cp:lastPrinted>
  <dcterms:modified xsi:type="dcterms:W3CDTF">2018-11-29T10:48:12Z</dcterms:modified>
  <cp:revision>0</cp:revision>
  <dc:subject/>
  <dc:title/>
</cp:coreProperties>
</file>